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Приложение 6 2025-2027" sheetId="1" state="visible" r:id="rId2"/>
  </sheets>
  <definedNames>
    <definedName function="false" hidden="false" localSheetId="0" name="_xlnm.Print_Titles" vbProcedure="false">'Приложение 6 2025-2027'!$6:$6</definedName>
    <definedName function="false" hidden="false" localSheetId="0" name="Excel_BuiltIn__FilterDatabase" vbProcedure="false">'Приложение 6 2025-2027'!$A$6:$E$19</definedName>
    <definedName function="false" hidden="false" localSheetId="0" name="Z_195856BE_9AE4_4C0F_AB1D_4D7C695304E3__wvu_Cols" vbProcedure="false">'Приложение 6 2025-2027'!$A:$A</definedName>
    <definedName function="false" hidden="false" localSheetId="0" name="Z_195856BE_9AE4_4C0F_AB1D_4D7C695304E3__wvu_Rows" vbProcedure="false">#REF!,#REF!</definedName>
    <definedName function="false" hidden="false" localSheetId="0" name="Z_1A00DBA4_D432_4B47_817E_8C92E14029FC__wvu_FilterData" vbProcedure="false">'Приложение 6 2025-2027'!$A$6:$E$19</definedName>
    <definedName function="false" hidden="false" localSheetId="0" name="Z_21F483D3_AA92_4B3F_B4F6_6103E74E7848__wvu_FilterData" vbProcedure="false">'Приложение 6 2025-2027'!$A$6:$E$19</definedName>
    <definedName function="false" hidden="false" localSheetId="0" name="Z_23885D89_5953_43D4_8AD9_3884B29E5C69__wvu_FilterData" vbProcedure="false">'Приложение 6 2025-2027'!$A$6:$E$19</definedName>
    <definedName function="false" hidden="false" localSheetId="0" name="Z_3BD3A212_D54A_4C5A_8C08_A17D395AAB30__wvu_FilterData" vbProcedure="false">'Приложение 6 2025-2027'!$A$6:$E$19</definedName>
    <definedName function="false" hidden="false" localSheetId="0" name="Z_62AD45B1_1F05_42F3_A0E4_08047399DCEF__wvu_FilterData" vbProcedure="false">'Приложение 6 2025-2027'!$A$6:$E$19</definedName>
    <definedName function="false" hidden="false" localSheetId="0" name="Z_62AD45B1_1F05_42F3_A0E4_08047399DCEF__wvu_PrintTitles" vbProcedure="false">'Приложение 6 2025-2027'!$6:$6</definedName>
    <definedName function="false" hidden="false" localSheetId="0" name="Z_67B56376_7CF7_4352_AAAD_281F32D791FA__wvu_FilterData" vbProcedure="false">'Приложение 6 2025-2027'!$A$6:$E$6</definedName>
    <definedName function="false" hidden="false" localSheetId="0" name="Z_67B56376_7CF7_4352_AAAD_281F32D791FA__wvu_PrintArea" vbProcedure="false">'Приложение 6 2025-2027'!$A$1:$E$19</definedName>
    <definedName function="false" hidden="false" localSheetId="0" name="Z_8C632ED4_9BC3_4613_8AD8_CF2263CA9871__wvu_FilterData" vbProcedure="false">'Приложение 6 2025-2027'!$A$6:$E$6</definedName>
    <definedName function="false" hidden="false" localSheetId="0" name="Z_8C632ED4_9BC3_4613_8AD8_CF2263CA9871__wvu_PrintArea" vbProcedure="false">'Приложение 6 2025-2027'!$A$1:$E$19</definedName>
    <definedName function="false" hidden="false" localSheetId="0" name="Z_9350BD60_992D_42C0_8212_1E1D8436FB67__wvu_FilterData" vbProcedure="false">'Приложение 6 2025-2027'!$A$6:$E$6</definedName>
    <definedName function="false" hidden="false" localSheetId="0" name="Z_9350BD60_992D_42C0_8212_1E1D8436FB67__wvu_PrintArea" vbProcedure="false">'Приложение 6 2025-2027'!$A$1:$E$19</definedName>
    <definedName function="false" hidden="false" localSheetId="0" name="Z_9350BD60_992D_42C0_8212_1E1D8436FB67__wvu_PrintTitles" vbProcedure="false">'Приложение 6 2025-2027'!$6:$6</definedName>
    <definedName function="false" hidden="false" localSheetId="0" name="Z_A94BF49E_E10A_431A_9C2A_4B6CFA237006__wvu_FilterData" vbProcedure="false">'Приложение 6 2025-2027'!$A$6:$E$19</definedName>
    <definedName function="false" hidden="false" localSheetId="0" name="Z_C05DB069_4190_40B0_A0B1_C501E40F2241__wvu_FilterData" vbProcedure="false">'Приложение 6 2025-2027'!$A$6:$E$19</definedName>
    <definedName function="false" hidden="false" localSheetId="0" name="Z_C250EA04_5656_4459_AEA1_EAEBFE47C0AD__wvu_FilterData" vbProcedure="false">'Приложение 6 2025-2027'!$A$6:$E$19</definedName>
    <definedName function="false" hidden="false" localSheetId="0" name="Z_C250EA04_5656_4459_AEA1_EAEBFE47C0AD__wvu_PrintTitles" vbProcedure="false">'Приложение 6 2025-2027'!$6:$6</definedName>
    <definedName function="false" hidden="false" localSheetId="0" name="Z_EE65CFAE_5CCA_4BA7_B9AF_8E92A3213A18__wvu_FilterData" vbProcedure="false">'Приложение 6 2025-2027'!$A$6:$E$19</definedName>
    <definedName function="false" hidden="false" localSheetId="0" name="Z_F97E700E_BBD2_442D_86C1_BB0ACE1C220F__wvu_FilterData" vbProcedure="false">'Приложение 6 2025-2027'!$A$6:$E$6</definedName>
    <definedName function="false" hidden="false" localSheetId="0" name="Z_F97E700E_BBD2_442D_86C1_BB0ACE1C220F__wvu_PrintTitles" vbProcedure="false">'Приложение 6 2025-2027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6</t>
  </si>
  <si>
    <t xml:space="preserve">Расходы бюджета городского округа Красногорск  на осуществление бюджетных инвестиций в объекты капитального строительства муниципальной собственности городского округа Красногорск
 на 2026 год  и на плановый период 2027 и 2028 годов</t>
  </si>
  <si>
    <t xml:space="preserve">N п/п</t>
  </si>
  <si>
    <t xml:space="preserve">Наименование объекта</t>
  </si>
  <si>
    <t xml:space="preserve">Сумма (тыс. руб.)</t>
  </si>
  <si>
    <t xml:space="preserve">2026 год</t>
  </si>
  <si>
    <t xml:space="preserve">2027 год</t>
  </si>
  <si>
    <t xml:space="preserve">2028 год</t>
  </si>
  <si>
    <t xml:space="preserve">Реконструкция Гидроузел № 2 на р. Липка в селе Николо-Урюпино г. о. Красногорск Московской области</t>
  </si>
  <si>
    <t xml:space="preserve">Реконструкция ВЗУ г.Красногорск</t>
  </si>
  <si>
    <t xml:space="preserve">Реконструкция ВЗУ Красноармейская г.о. Красногорск</t>
  </si>
  <si>
    <t xml:space="preserve">Реконструкция ВЗУ  № 9 г.Красногорск</t>
  </si>
  <si>
    <t xml:space="preserve">Реконструкция ВЗУ  № 5 г.Красногорск</t>
  </si>
  <si>
    <t xml:space="preserve">Реконструкция ВЗУ со строительством станции водоподготовки (в т.ч. ПИР) по адресу: Московская область, г. Красногорск, д. Степановское</t>
  </si>
  <si>
    <t xml:space="preserve">Реконструкция ВНС-1 (в т.ч. ПИР) по адресу: Московская область, г. Красногорск, п. Нахабино, ул. Панфилова</t>
  </si>
  <si>
    <t xml:space="preserve">Строительство сетей водопровода и канализации с устройством КНС мкр. Оптический (в т.ч. ПИР)</t>
  </si>
  <si>
    <t xml:space="preserve">Приобретение объектов коммунальной инфраструктуры по адресу:
д. Сабурова, ул.Парковая, д.18А
(котел.807,2 кв.м; топливонасосная 1,9 кв.м; земел.участ. 2565 кв.м)</t>
  </si>
  <si>
    <t xml:space="preserve">Строительство и реконструкция сетей водоотведения, теплоснабжения на территории г.о. Красногорск</t>
  </si>
  <si>
    <t xml:space="preserve">Строительство и реконструкция канализационных коллекторов и КНС на территории г.о. Красногорск</t>
  </si>
  <si>
    <t xml:space="preserve">Обеспечение мероприятий по переселению граждан из аварийного жилищного фонда, признанного таковым после 1 января 2017 год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000"/>
    <numFmt numFmtId="167" formatCode="#,##0.00000_ ;\-#,##0.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10" fillId="2" borderId="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Процентный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98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3.28"/>
    <col collapsed="false" customWidth="true" hidden="false" outlineLevel="0" max="5" min="3" style="1" width="13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  <c r="E1" s="2"/>
    </row>
    <row r="2" customFormat="false" ht="59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/>
      <c r="B3" s="5"/>
      <c r="C3" s="5"/>
      <c r="D3" s="5"/>
      <c r="E3" s="6"/>
    </row>
    <row r="4" customFormat="false" ht="15.75" hidden="false" customHeight="true" outlineLevel="0" collapsed="false">
      <c r="A4" s="7" t="s">
        <v>2</v>
      </c>
      <c r="B4" s="7" t="s">
        <v>3</v>
      </c>
      <c r="C4" s="7" t="s">
        <v>4</v>
      </c>
      <c r="D4" s="7"/>
      <c r="E4" s="7"/>
    </row>
    <row r="5" customFormat="false" ht="66.75" hidden="false" customHeight="true" outlineLevel="0" collapsed="false">
      <c r="A5" s="7"/>
      <c r="B5" s="7"/>
      <c r="C5" s="7" t="s">
        <v>5</v>
      </c>
      <c r="D5" s="7" t="s">
        <v>6</v>
      </c>
      <c r="E5" s="7" t="s">
        <v>7</v>
      </c>
    </row>
    <row r="6" customFormat="false" ht="15.75" hidden="false" customHeight="false" outlineLevel="0" collapsed="false">
      <c r="A6" s="7" t="n">
        <v>1</v>
      </c>
      <c r="B6" s="8" t="n">
        <v>2</v>
      </c>
      <c r="C6" s="7" t="n">
        <v>3</v>
      </c>
      <c r="D6" s="7" t="n">
        <v>4</v>
      </c>
      <c r="E6" s="7" t="n">
        <v>5</v>
      </c>
    </row>
    <row r="7" s="13" customFormat="true" ht="25.5" hidden="false" customHeight="false" outlineLevel="0" collapsed="false">
      <c r="A7" s="9" t="n">
        <v>1</v>
      </c>
      <c r="B7" s="10" t="s">
        <v>8</v>
      </c>
      <c r="C7" s="11" t="n">
        <v>50000</v>
      </c>
      <c r="D7" s="12" t="n">
        <v>0</v>
      </c>
      <c r="E7" s="12" t="n">
        <v>0</v>
      </c>
    </row>
    <row r="8" s="13" customFormat="true" ht="24" hidden="false" customHeight="true" outlineLevel="0" collapsed="false">
      <c r="A8" s="9" t="n">
        <v>2</v>
      </c>
      <c r="B8" s="10" t="s">
        <v>9</v>
      </c>
      <c r="C8" s="11" t="n">
        <v>99000</v>
      </c>
      <c r="D8" s="12" t="n">
        <v>99000</v>
      </c>
      <c r="E8" s="12" t="n">
        <v>0</v>
      </c>
    </row>
    <row r="9" s="13" customFormat="true" ht="24" hidden="false" customHeight="true" outlineLevel="0" collapsed="false">
      <c r="A9" s="9" t="n">
        <v>3</v>
      </c>
      <c r="B9" s="10" t="s">
        <v>10</v>
      </c>
      <c r="C9" s="11" t="n">
        <v>0</v>
      </c>
      <c r="D9" s="12" t="n">
        <v>67003.24</v>
      </c>
      <c r="E9" s="12" t="n">
        <v>0</v>
      </c>
    </row>
    <row r="10" s="13" customFormat="true" ht="24" hidden="false" customHeight="true" outlineLevel="0" collapsed="false">
      <c r="A10" s="9" t="n">
        <v>4</v>
      </c>
      <c r="B10" s="10" t="s">
        <v>11</v>
      </c>
      <c r="C10" s="11" t="n">
        <v>387055.5</v>
      </c>
      <c r="D10" s="12" t="n">
        <v>387055.5</v>
      </c>
      <c r="E10" s="12" t="n">
        <v>0</v>
      </c>
    </row>
    <row r="11" s="13" customFormat="true" ht="24" hidden="false" customHeight="true" outlineLevel="0" collapsed="false">
      <c r="A11" s="9" t="n">
        <v>5</v>
      </c>
      <c r="B11" s="10" t="s">
        <v>12</v>
      </c>
      <c r="C11" s="11" t="n">
        <v>0</v>
      </c>
      <c r="D11" s="12" t="n">
        <v>65003.24</v>
      </c>
      <c r="E11" s="12" t="n">
        <v>0</v>
      </c>
    </row>
    <row r="12" s="13" customFormat="true" ht="38.25" hidden="false" customHeight="false" outlineLevel="0" collapsed="false">
      <c r="A12" s="9" t="n">
        <v>6</v>
      </c>
      <c r="B12" s="10" t="s">
        <v>13</v>
      </c>
      <c r="C12" s="11" t="n">
        <f aca="false">10804.51+16828.49</f>
        <v>27633</v>
      </c>
      <c r="D12" s="12" t="n">
        <f aca="false">10804.51+16828.49</f>
        <v>27633</v>
      </c>
      <c r="E12" s="12" t="n">
        <v>0</v>
      </c>
    </row>
    <row r="13" s="13" customFormat="true" ht="33" hidden="false" customHeight="true" outlineLevel="0" collapsed="false">
      <c r="A13" s="9" t="n">
        <v>7</v>
      </c>
      <c r="B13" s="10" t="s">
        <v>14</v>
      </c>
      <c r="C13" s="11" t="n">
        <f aca="false">38781.14+60403.36</f>
        <v>99184.5</v>
      </c>
      <c r="D13" s="12" t="n">
        <f aca="false">44974.58+70049.92</f>
        <v>115024.5</v>
      </c>
      <c r="E13" s="12" t="n">
        <v>0</v>
      </c>
    </row>
    <row r="14" s="13" customFormat="true" ht="24" hidden="false" customHeight="true" outlineLevel="0" collapsed="false">
      <c r="A14" s="9" t="n">
        <v>8</v>
      </c>
      <c r="B14" s="10" t="s">
        <v>15</v>
      </c>
      <c r="C14" s="11" t="n">
        <v>16511.24</v>
      </c>
      <c r="D14" s="12" t="n">
        <v>0</v>
      </c>
      <c r="E14" s="12" t="n">
        <v>0</v>
      </c>
    </row>
    <row r="15" s="13" customFormat="true" ht="37.5" hidden="false" customHeight="true" outlineLevel="0" collapsed="false">
      <c r="A15" s="14" t="n">
        <v>9</v>
      </c>
      <c r="B15" s="15" t="s">
        <v>16</v>
      </c>
      <c r="C15" s="16" t="n">
        <v>35000</v>
      </c>
      <c r="D15" s="17" t="n">
        <v>0</v>
      </c>
      <c r="E15" s="17" t="n">
        <v>0</v>
      </c>
    </row>
    <row r="16" s="13" customFormat="true" ht="30" hidden="false" customHeight="true" outlineLevel="0" collapsed="false">
      <c r="A16" s="18"/>
      <c r="B16" s="10" t="s">
        <v>17</v>
      </c>
      <c r="C16" s="11" t="n">
        <v>0</v>
      </c>
      <c r="D16" s="12" t="n">
        <v>0</v>
      </c>
      <c r="E16" s="12" t="n">
        <f aca="false">8204.35+73839.13</f>
        <v>82043.48</v>
      </c>
    </row>
    <row r="17" s="13" customFormat="true" ht="30" hidden="false" customHeight="true" outlineLevel="0" collapsed="false">
      <c r="A17" s="18"/>
      <c r="B17" s="10" t="s">
        <v>18</v>
      </c>
      <c r="C17" s="11" t="n">
        <v>0</v>
      </c>
      <c r="D17" s="12" t="n">
        <v>0</v>
      </c>
      <c r="E17" s="12" t="n">
        <f aca="false">53460+5940</f>
        <v>59400</v>
      </c>
    </row>
    <row r="18" s="13" customFormat="true" ht="48.75" hidden="false" customHeight="true" outlineLevel="0" collapsed="false">
      <c r="A18" s="19" t="n">
        <v>10</v>
      </c>
      <c r="B18" s="10" t="s">
        <v>19</v>
      </c>
      <c r="C18" s="11" t="n">
        <v>23889.81</v>
      </c>
      <c r="D18" s="12" t="n">
        <v>0</v>
      </c>
      <c r="E18" s="12" t="n">
        <v>0</v>
      </c>
    </row>
    <row r="19" s="13" customFormat="true" ht="15.75" hidden="false" customHeight="false" outlineLevel="0" collapsed="false">
      <c r="A19" s="20"/>
      <c r="B19" s="21" t="s">
        <v>20</v>
      </c>
      <c r="C19" s="22" t="n">
        <f aca="false">SUM(C7:C18)</f>
        <v>738274.05</v>
      </c>
      <c r="D19" s="22" t="n">
        <f aca="false">SUM(D7:D18)</f>
        <v>760719.48</v>
      </c>
      <c r="E19" s="22" t="n">
        <f aca="false">SUM(E7:E18)</f>
        <v>141443.48</v>
      </c>
    </row>
    <row r="20" s="13" customFormat="true" ht="15.75" hidden="false" customHeight="false" outlineLevel="0" collapsed="false"/>
    <row r="21" s="13" customFormat="true" ht="15.75" hidden="false" customHeight="false" outlineLevel="0" collapsed="false"/>
    <row r="22" s="13" customFormat="true" ht="15.75" hidden="false" customHeight="false" outlineLevel="0" collapsed="false"/>
    <row r="23" s="13" customFormat="true" ht="15.75" hidden="false" customHeight="false" outlineLevel="0" collapsed="false"/>
    <row r="24" s="13" customFormat="true" ht="15.75" hidden="false" customHeight="false" outlineLevel="0" collapsed="false"/>
    <row r="25" s="13" customFormat="true" ht="15.75" hidden="false" customHeight="false" outlineLevel="0" collapsed="false"/>
    <row r="26" s="13" customFormat="true" ht="15.75" hidden="false" customHeight="false" outlineLevel="0" collapsed="false"/>
    <row r="27" s="13" customFormat="true" ht="15.75" hidden="false" customHeight="false" outlineLevel="0" collapsed="false"/>
    <row r="28" s="13" customFormat="true" ht="15.75" hidden="false" customHeight="false" outlineLevel="0" collapsed="false"/>
  </sheetData>
  <mergeCells count="5">
    <mergeCell ref="D1:E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629861111111111" right="0.236111111111111" top="0.236111111111111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Чегодаева Анна Александровна</cp:lastModifiedBy>
  <cp:lastPrinted>2025-06-24T14:53:44Z</cp:lastPrinted>
  <dcterms:modified xsi:type="dcterms:W3CDTF">2025-11-13T09:21:36Z</dcterms:modified>
  <cp:revision>0</cp:revision>
  <dc:subject/>
  <dc:title/>
</cp:coreProperties>
</file>